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472737"/>
        <c:axId val="53692548"/>
      </c:scatterChart>
      <c:valAx>
        <c:axId val="414727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2548"/>
        <c:crossesAt val="0"/>
        <c:crossBetween val="midCat"/>
      </c:valAx>
      <c:valAx>
        <c:axId val="5369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27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